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A" sheetId="1" state="visible" r:id="rId2"/>
    <sheet name="(2008)_US17A_Cell1_3.cmn" sheetId="2" state="visible" r:id="rId3"/>
    <sheet name="(2008)_US17A_Cell1_2.cmn" sheetId="3" state="visible" r:id="rId4"/>
    <sheet name="(2008)_US17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4 inclusive</t>
  </si>
  <si>
    <t xml:space="preserve">08/04 to 08/07 inclusive</t>
  </si>
  <si>
    <t xml:space="preserve">09/23 to 10/0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A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7A\SA\(2008)_US17A_Cell1_3_0.prj</t>
  </si>
  <si>
    <t xml:space="preserve">Z:\ArkBasin\CSU_Ark_Valley_Data\IDSCU Data\IDSCU Output\US\2008\US17A\SA\(2008)_US17A_Cell1_3_1.prj</t>
  </si>
  <si>
    <t xml:space="preserve">Z:\ArkBasin\CSU_Ark_Valley_Data\IDSCU Data\IDSCU Output\US\2008\US17A\SA\(2008)_US17A_Cell1_3_2.prj</t>
  </si>
  <si>
    <t xml:space="preserve">(2008)_US17A_Cell1_2.cmn</t>
  </si>
  <si>
    <t xml:space="preserve">Z:\ArkBasin\CSU_Ark_Valley_Data\IDSCU Data\IDSCU Output\US\2008\US17A\SA\(2008)_US17A_Cell1_2_0.prj</t>
  </si>
  <si>
    <t xml:space="preserve">Z:\ArkBasin\CSU_Ark_Valley_Data\IDSCU Data\IDSCU Output\US\2008\US17A\SA\(2008)_US17A_Cell1_2_1.prj</t>
  </si>
  <si>
    <t xml:space="preserve">Z:\ArkBasin\CSU_Ark_Valley_Data\IDSCU Data\IDSCU Output\US\2008\US17A\SA\(2008)_US17A_Cell1_2_2.prj</t>
  </si>
  <si>
    <t xml:space="preserve">(2008)_US17A_Cell1_1.cmn</t>
  </si>
  <si>
    <t xml:space="preserve">Z:\ArkBasin\CSU_Ark_Valley_Data\IDSCU Data\IDSCU Output\US\2008\US17A\SA\(2008)_US17A_Cell1_1_0.prj</t>
  </si>
  <si>
    <t xml:space="preserve">Z:\ArkBasin\CSU_Ark_Valley_Data\IDSCU Data\IDSCU Output\US\2008\US17A\SA\(2008)_US17A_Cell1_1_1.prj</t>
  </si>
  <si>
    <t xml:space="preserve">Z:\ArkBasin\CSU_Ark_Valley_Data\IDSCU Data\IDSCU Output\US\2008\US17A\SA\(2008)_US17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01.894400816411</v>
      </c>
      <c r="E2" s="3" t="n">
        <v>156.646800845861</v>
      </c>
      <c r="F2" s="3" t="n">
        <v>65.0472274353523</v>
      </c>
      <c r="G2" s="3" t="n">
        <f aca="false">(100-F2)</f>
        <v>34.952772564647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6.4715996012092</v>
      </c>
      <c r="E3" s="3" t="n">
        <v>51.6455993056297</v>
      </c>
      <c r="F3" s="3" t="n">
        <v>70.6189880484812</v>
      </c>
      <c r="G3" s="3" t="n">
        <f aca="false">(100-F3)</f>
        <v>29.381011951518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0.4812009930611</v>
      </c>
      <c r="E4" s="3" t="n">
        <v>30.481200993061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4.9416002221406</v>
      </c>
      <c r="E5" s="3" t="n">
        <v>74.5200005471706</v>
      </c>
      <c r="F5" s="3" t="n">
        <v>46.8888888426977</v>
      </c>
      <c r="G5" s="3" t="n">
        <f aca="false">(100-F5)</f>
        <v>53.1111111573023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97.8876005262137</v>
      </c>
      <c r="E6" s="3" t="n">
        <v>156.646800845861</v>
      </c>
      <c r="F6" s="3" t="n">
        <v>62.4893709910705</v>
      </c>
      <c r="G6" s="3" t="n">
        <f aca="false">(100-F6)</f>
        <v>37.5106290089295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34.2899996414781</v>
      </c>
      <c r="E7" s="3" t="n">
        <v>51.6455993056297</v>
      </c>
      <c r="F7" s="3" t="n">
        <v>66.3948140838792</v>
      </c>
      <c r="G7" s="3" t="n">
        <f aca="false">(100-F7)</f>
        <v>33.6051859161208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30.3804007172585</v>
      </c>
      <c r="E8" s="3" t="n">
        <v>30.4812009930611</v>
      </c>
      <c r="F8" s="3" t="n">
        <v>99.6693034640415</v>
      </c>
      <c r="G8" s="3" t="n">
        <f aca="false">(100-F8)</f>
        <v>0.330696535958538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33.2172001674771</v>
      </c>
      <c r="E9" s="3" t="n">
        <v>74.5200005471706</v>
      </c>
      <c r="F9" s="3" t="n">
        <v>44.5748791244988</v>
      </c>
      <c r="G9" s="3" t="n">
        <f aca="false">(100-F9)</f>
        <v>55.4251208755012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101.894400816411</v>
      </c>
      <c r="E10" s="3" t="n">
        <v>156.646800845861</v>
      </c>
      <c r="F10" s="3" t="n">
        <v>65.0472274353523</v>
      </c>
      <c r="G10" s="3" t="n">
        <f aca="false">(100-F10)</f>
        <v>34.9527725646477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36.4715996012092</v>
      </c>
      <c r="E11" s="3" t="n">
        <v>51.6455993056297</v>
      </c>
      <c r="F11" s="3" t="n">
        <v>70.6189880484812</v>
      </c>
      <c r="G11" s="3" t="n">
        <f aca="false">(100-F11)</f>
        <v>29.3810119515188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30.4812009930611</v>
      </c>
      <c r="E12" s="3" t="n">
        <v>30.481200993061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34.9416002221406</v>
      </c>
      <c r="E13" s="3" t="n">
        <v>74.5200005471706</v>
      </c>
      <c r="F13" s="3" t="n">
        <v>46.8888888426977</v>
      </c>
      <c r="G13" s="3" t="n">
        <f aca="false">(100-F13)</f>
        <v>53.1111111573023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104.076000731438</v>
      </c>
      <c r="E14" s="3" t="n">
        <v>156.646800845861</v>
      </c>
      <c r="F14" s="3" t="n">
        <v>66.4399146164804</v>
      </c>
      <c r="G14" s="3" t="n">
        <f aca="false">(100-F14)</f>
        <v>33.5600853835196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38.6531995162368</v>
      </c>
      <c r="E15" s="3" t="n">
        <v>51.6455993056297</v>
      </c>
      <c r="F15" s="3" t="n">
        <v>74.8431619265251</v>
      </c>
      <c r="G15" s="3" t="n">
        <f aca="false">(100-F15)</f>
        <v>25.1568380734749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30.4812009930611</v>
      </c>
      <c r="E16" s="3" t="n">
        <v>30.481200993061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34.9416002221406</v>
      </c>
      <c r="E17" s="3" t="n">
        <v>74.5200005471706</v>
      </c>
      <c r="F17" s="3" t="n">
        <v>46.8888888426977</v>
      </c>
      <c r="G17" s="3" t="n">
        <f aca="false">(100-F17)</f>
        <v>53.1111111573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4.1092001497746</v>
      </c>
      <c r="E2" s="0" t="n">
        <v>24.109200149774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7.94879990816116</v>
      </c>
      <c r="E3" s="0" t="n">
        <v>7.94879990816116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69080001115799</v>
      </c>
      <c r="E4" s="0" t="n">
        <v>4.69080001115799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1.4696002304554</v>
      </c>
      <c r="E5" s="0" t="n">
        <v>11.469600230455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22.7772001214325</v>
      </c>
      <c r="E6" s="0" t="n">
        <v>24.1092001497746</v>
      </c>
      <c r="F6" s="0" t="n">
        <v>94.4751380383125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7.94879990816116</v>
      </c>
      <c r="E7" s="0" t="n">
        <v>7.94879990816116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4.69080001115799</v>
      </c>
      <c r="E8" s="0" t="n">
        <v>4.69080001115799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0.1376002021134</v>
      </c>
      <c r="E9" s="0" t="n">
        <v>11.4696002304554</v>
      </c>
      <c r="F9" s="0" t="n">
        <v>88.3866917627597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24.1092001497746</v>
      </c>
      <c r="E10" s="0" t="n">
        <v>24.1092001497746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7.94879990816116</v>
      </c>
      <c r="E11" s="0" t="n">
        <v>7.94879990816116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69080001115799</v>
      </c>
      <c r="E12" s="0" t="n">
        <v>4.69080001115799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1.4696002304554</v>
      </c>
      <c r="E13" s="0" t="n">
        <v>11.469600230455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24.1092001497746</v>
      </c>
      <c r="E14" s="0" t="n">
        <v>24.1092001497746</v>
      </c>
      <c r="F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7.94879990816116</v>
      </c>
      <c r="E15" s="0" t="n">
        <v>7.94879990816116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4.69080001115799</v>
      </c>
      <c r="E16" s="0" t="n">
        <v>4.69080001115799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1.4696002304554</v>
      </c>
      <c r="E17" s="0" t="n">
        <v>11.469600230455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25.8659999258816</v>
      </c>
      <c r="E2" s="0" t="n">
        <v>36.1439997553825</v>
      </c>
      <c r="F2" s="0" t="n">
        <v>71.5637452991895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9.50520003587008</v>
      </c>
      <c r="E3" s="0" t="n">
        <v>11.9160000085831</v>
      </c>
      <c r="F3" s="0" t="n">
        <v>79.7683788941214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7.03439998626709</v>
      </c>
      <c r="E4" s="0" t="n">
        <v>7.03439998626709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9.32639990374446</v>
      </c>
      <c r="E5" s="0" t="n">
        <v>17.1935997605324</v>
      </c>
      <c r="F5" s="0" t="n">
        <v>54.2434396149726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24.7463998831809</v>
      </c>
      <c r="E6" s="0" t="n">
        <v>36.1439997553825</v>
      </c>
      <c r="F6" s="0" t="n">
        <v>68.4661355983316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8.77800001949072</v>
      </c>
      <c r="E7" s="0" t="n">
        <v>11.9160000085831</v>
      </c>
      <c r="F7" s="0" t="n">
        <v>73.6656597278277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7.03439998626709</v>
      </c>
      <c r="E8" s="0" t="n">
        <v>7.0343999862670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8.93399987742305</v>
      </c>
      <c r="E9" s="0" t="n">
        <v>17.1935997605324</v>
      </c>
      <c r="F9" s="0" t="n">
        <v>51.9611948739838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25.8659999258816</v>
      </c>
      <c r="E10" s="0" t="n">
        <v>36.1439997553825</v>
      </c>
      <c r="F10" s="0" t="n">
        <v>71.5637452991895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9.50520003587008</v>
      </c>
      <c r="E11" s="0" t="n">
        <v>11.9160000085831</v>
      </c>
      <c r="F11" s="0" t="n">
        <v>79.7683788941214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7.03439998626709</v>
      </c>
      <c r="E12" s="0" t="n">
        <v>7.0343999862670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9.32639990374446</v>
      </c>
      <c r="E13" s="0" t="n">
        <v>17.1935997605324</v>
      </c>
      <c r="F13" s="0" t="n">
        <v>54.2434396149726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26.5931998975575</v>
      </c>
      <c r="E14" s="0" t="n">
        <v>36.1439997553825</v>
      </c>
      <c r="F14" s="0" t="n">
        <v>73.5756974256765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10.2324000075459</v>
      </c>
      <c r="E15" s="0" t="n">
        <v>11.9160000085831</v>
      </c>
      <c r="F15" s="0" t="n">
        <v>85.8710976852599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7.03439998626709</v>
      </c>
      <c r="E16" s="0" t="n">
        <v>7.0343999862670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9.32639990374446</v>
      </c>
      <c r="E17" s="0" t="n">
        <v>17.1935997605324</v>
      </c>
      <c r="F17" s="0" t="n">
        <v>54.24343961497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25.9596003703773</v>
      </c>
      <c r="E2" s="0" t="n">
        <v>48.1968004703522</v>
      </c>
      <c r="F2" s="0" t="n">
        <v>53.8616674074581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9.50879982858896</v>
      </c>
      <c r="E3" s="0" t="n">
        <v>15.8903996944427</v>
      </c>
      <c r="F3" s="0" t="n">
        <v>59.8399034098206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9.37800049781799</v>
      </c>
      <c r="E4" s="0" t="n">
        <v>9.3780004978179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7.07280004397035</v>
      </c>
      <c r="E5" s="0" t="n">
        <v>22.9284002780914</v>
      </c>
      <c r="F5" s="0" t="n">
        <v>30.8473332556417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25.1820002608001</v>
      </c>
      <c r="E6" s="0" t="n">
        <v>48.1968004703522</v>
      </c>
      <c r="F6" s="0" t="n">
        <v>52.2482820748456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8.78159985691309</v>
      </c>
      <c r="E7" s="0" t="n">
        <v>15.8903996944427</v>
      </c>
      <c r="F7" s="0" t="n">
        <v>55.2635555163803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9.32760035991669</v>
      </c>
      <c r="E8" s="0" t="n">
        <v>9.37800049781799</v>
      </c>
      <c r="F8" s="0" t="n">
        <v>99.4625705350194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7.07280004397035</v>
      </c>
      <c r="E9" s="0" t="n">
        <v>22.9284002780914</v>
      </c>
      <c r="F9" s="0" t="n">
        <v>30.8473332556417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25.9596003703773</v>
      </c>
      <c r="E10" s="0" t="n">
        <v>48.1968004703522</v>
      </c>
      <c r="F10" s="0" t="n">
        <v>53.8616674074581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9.50879982858896</v>
      </c>
      <c r="E11" s="0" t="n">
        <v>15.8903996944427</v>
      </c>
      <c r="F11" s="0" t="n">
        <v>59.8399034098206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9.37800049781799</v>
      </c>
      <c r="E12" s="0" t="n">
        <v>9.3780004978179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7.07280004397035</v>
      </c>
      <c r="E13" s="0" t="n">
        <v>22.9284002780914</v>
      </c>
      <c r="F13" s="0" t="n">
        <v>30.8473332556417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26.6868003420532</v>
      </c>
      <c r="E14" s="0" t="n">
        <v>48.1968004703522</v>
      </c>
      <c r="F14" s="0" t="n">
        <v>55.370481197127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10.2359998002648</v>
      </c>
      <c r="E15" s="0" t="n">
        <v>15.8903996944427</v>
      </c>
      <c r="F15" s="0" t="n">
        <v>64.4162513032609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9.37800049781799</v>
      </c>
      <c r="E16" s="0" t="n">
        <v>9.3780004978179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7.07280004397035</v>
      </c>
      <c r="E17" s="0" t="n">
        <v>22.9284002780914</v>
      </c>
      <c r="F17" s="0" t="n">
        <v>30.8473332556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16:49Z</dcterms:created>
  <dc:creator> </dc:creator>
  <dc:description/>
  <dc:language>en-US</dc:language>
  <cp:lastModifiedBy> </cp:lastModifiedBy>
  <dcterms:modified xsi:type="dcterms:W3CDTF">2010-11-05T20:17:53Z</dcterms:modified>
  <cp:revision>0</cp:revision>
  <dc:subject/>
  <dc:title/>
</cp:coreProperties>
</file>